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5189"/>
        <c:axId val="72788615"/>
      </c:lineChart>
      <c:catAx>
        <c:axId val="895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8615"/>
        <c:crossesAt val="0"/>
        <c:auto val="1"/>
        <c:lblAlgn val="ctr"/>
        <c:lblOffset val="100"/>
        <c:noMultiLvlLbl val="0"/>
      </c:catAx>
      <c:valAx>
        <c:axId val="7278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03276"/>
        <c:axId val="51831445"/>
      </c:lineChart>
      <c:catAx>
        <c:axId val="9870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1445"/>
        <c:crossesAt val="0"/>
        <c:auto val="1"/>
        <c:lblAlgn val="ctr"/>
        <c:lblOffset val="100"/>
        <c:noMultiLvlLbl val="0"/>
      </c:catAx>
      <c:valAx>
        <c:axId val="51831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3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15903"/>
        <c:axId val="49580269"/>
      </c:lineChart>
      <c:catAx>
        <c:axId val="4761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0269"/>
        <c:crossesAt val="0"/>
        <c:auto val="1"/>
        <c:lblAlgn val="ctr"/>
        <c:lblOffset val="100"/>
        <c:noMultiLvlLbl val="0"/>
      </c:catAx>
      <c:valAx>
        <c:axId val="49580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5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36756"/>
        <c:axId val="61383222"/>
      </c:lineChart>
      <c:catAx>
        <c:axId val="2063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3222"/>
        <c:crossesAt val="0"/>
        <c:auto val="1"/>
        <c:lblAlgn val="ctr"/>
        <c:lblOffset val="100"/>
        <c:noMultiLvlLbl val="0"/>
      </c:catAx>
      <c:valAx>
        <c:axId val="61383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6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